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5630897"/>
        <c:axId val="3601540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5571807"/>
        <c:axId val="9478103"/>
      </c:scatterChart>
      <c:valAx>
        <c:axId val="563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400"/>
        <c:crossesAt val="0"/>
        <c:crossBetween val="midCat"/>
      </c:valAx>
      <c:valAx>
        <c:axId val="360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7"/>
        <c:crossesAt val="0"/>
        <c:crossBetween val="midCat"/>
      </c:valAx>
      <c:valAx>
        <c:axId val="45571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3"/>
        <c:crossBetween val="midCat"/>
      </c:valAx>
      <c:valAx>
        <c:axId val="94781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0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13442643"/>
        <c:axId val="8860746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5362289"/>
        <c:axId val="29464750"/>
      </c:scatterChart>
      <c:valAx>
        <c:axId val="1344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464"/>
        <c:crossesAt val="0"/>
        <c:crossBetween val="midCat"/>
      </c:valAx>
      <c:valAx>
        <c:axId val="886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643"/>
        <c:crossesAt val="0"/>
        <c:crossBetween val="midCat"/>
      </c:valAx>
      <c:valAx>
        <c:axId val="536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750"/>
        <c:crossBetween val="midCat"/>
      </c:valAx>
      <c:valAx>
        <c:axId val="294647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37498599"/>
        <c:axId val="14752775"/>
      </c:scatterChart>
      <c:valAx>
        <c:axId val="3749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75"/>
        <c:crossesAt val="0"/>
        <c:crossBetween val="midCat"/>
      </c:valAx>
      <c:valAx>
        <c:axId val="147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18378900"/>
        <c:axId val="47706144"/>
      </c:scatterChart>
      <c:valAx>
        <c:axId val="1837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144"/>
        <c:crossesAt val="0"/>
        <c:crossBetween val="midCat"/>
      </c:valAx>
      <c:valAx>
        <c:axId val="477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94105937"/>
        <c:axId val="1583113"/>
      </c:scatterChart>
      <c:valAx>
        <c:axId val="9410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3"/>
        <c:crossesAt val="0"/>
        <c:crossBetween val="midCat"/>
      </c:valAx>
      <c:valAx>
        <c:axId val="15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42214943"/>
        <c:axId val="40538281"/>
      </c:scatterChart>
      <c:valAx>
        <c:axId val="4221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281"/>
        <c:crossesAt val="0"/>
        <c:crossBetween val="midCat"/>
      </c:valAx>
      <c:valAx>
        <c:axId val="405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52803889"/>
        <c:axId val="9419081"/>
      </c:scatterChart>
      <c:valAx>
        <c:axId val="5280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81"/>
        <c:crossesAt val="0"/>
        <c:crossBetween val="midCat"/>
      </c:valAx>
      <c:valAx>
        <c:axId val="941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33303686"/>
        <c:axId val="57941290"/>
      </c:scatterChart>
      <c:valAx>
        <c:axId val="3330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290"/>
        <c:crossesAt val="0"/>
        <c:crossBetween val="midCat"/>
      </c:valAx>
      <c:valAx>
        <c:axId val="579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